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2" sheetId="1" state="visible" r:id="rId2"/>
  </sheets>
  <definedNames>
    <definedName function="false" hidden="false" localSheetId="0" name="_xlnm.Print_Area" vbProcedure="false">SP13322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6">
  <si>
    <t xml:space="preserve">Board of Directors</t>
  </si>
  <si>
    <t xml:space="preserve">أعضاء مجلس الإدارة </t>
  </si>
  <si>
    <t xml:space="preserve">PETRA TOURIST TRANSPORT</t>
  </si>
  <si>
    <t xml:space="preserve">البتراء للنقل السياحي</t>
  </si>
  <si>
    <t xml:space="preserve">Mohammad Al-Bilbeisi / Chairman</t>
  </si>
  <si>
    <r>
      <rPr>
        <sz val="10"/>
        <rFont val="Noto Sans Devanagari"/>
        <family val="2"/>
      </rPr>
      <t xml:space="preserve">محمد البلبيس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Saleh Al-Rifa'i / Vice</t>
  </si>
  <si>
    <r>
      <rPr>
        <sz val="10"/>
        <rFont val="Noto Sans Devanagari"/>
        <family val="2"/>
      </rPr>
      <t xml:space="preserve">صالح الرفاع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Madina Al-Monawara Str.- Amman</t>
  </si>
  <si>
    <t xml:space="preserve">عمان - شارع المدينة المنورة-مجمع دانا-حي السلام.</t>
  </si>
  <si>
    <t xml:space="preserve">العنوان  </t>
  </si>
  <si>
    <t xml:space="preserve">Muhanad Khalifa</t>
  </si>
  <si>
    <t xml:space="preserve">مهند خليفه</t>
  </si>
  <si>
    <t xml:space="preserve">  Telephone         </t>
  </si>
  <si>
    <t xml:space="preserve">(5511332)</t>
  </si>
  <si>
    <t xml:space="preserve">تلفون  </t>
  </si>
  <si>
    <t xml:space="preserve">Miqdad Ennab</t>
  </si>
  <si>
    <t xml:space="preserve">مقداد عناب</t>
  </si>
  <si>
    <t xml:space="preserve">  P.O.Box              </t>
  </si>
  <si>
    <t xml:space="preserve">(92660) Amman 11110</t>
  </si>
  <si>
    <t xml:space="preserve">َ'(926660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Dr. Waleel Al-Nasan.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وليد النعسان</t>
    </r>
  </si>
  <si>
    <t xml:space="preserve"> E-Mail</t>
  </si>
  <si>
    <t xml:space="preserve">(-)</t>
  </si>
  <si>
    <t xml:space="preserve">البريد الالكتروني</t>
  </si>
  <si>
    <t xml:space="preserve">Fowze Hiasat</t>
  </si>
  <si>
    <t xml:space="preserve">فوزي حياصات</t>
  </si>
  <si>
    <t xml:space="preserve">  Fax                      </t>
  </si>
  <si>
    <t xml:space="preserve">(5511323)</t>
  </si>
  <si>
    <t xml:space="preserve">فاكس  </t>
  </si>
  <si>
    <t xml:space="preserve">Zaid Gum'a</t>
  </si>
  <si>
    <t xml:space="preserve">زيد جمعة</t>
  </si>
  <si>
    <t xml:space="preserve">  No. of Branches </t>
  </si>
  <si>
    <t xml:space="preserve">(  -)</t>
  </si>
  <si>
    <t xml:space="preserve">( -)</t>
  </si>
  <si>
    <t xml:space="preserve">عدد الفروع  </t>
  </si>
  <si>
    <t xml:space="preserve">Malik Hadad</t>
  </si>
  <si>
    <t xml:space="preserve">مالك حداد</t>
  </si>
  <si>
    <t xml:space="preserve">George Hadad</t>
  </si>
  <si>
    <t xml:space="preserve">جورج حداد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bdullah khaleel</t>
  </si>
  <si>
    <t xml:space="preserve">عبدالله خليل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t xml:space="preserve">:  المدير العام</t>
  </si>
  <si>
    <t xml:space="preserve">Practicing specialized touristic transportation.</t>
  </si>
  <si>
    <r>
      <rPr>
        <sz val="10"/>
        <rFont val="Noto Sans Devanagari"/>
        <family val="2"/>
      </rPr>
      <t xml:space="preserve">ممارسة أعمال النقل السياحي المتخصص</t>
    </r>
    <r>
      <rPr>
        <sz val="10"/>
        <rFont val="Arabic Transparent"/>
        <family val="0"/>
        <charset val="178"/>
      </rPr>
      <t xml:space="preserve">.</t>
    </r>
  </si>
  <si>
    <t xml:space="preserve">Suleiman Habahbah</t>
  </si>
  <si>
    <t xml:space="preserve">سليمان الهباهبة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Express Tourist Transport</t>
  </si>
  <si>
    <t xml:space="preserve">شركة النقليات السياحية الاردنية/جت</t>
  </si>
  <si>
    <t xml:space="preserve">اردنيون</t>
  </si>
  <si>
    <t xml:space="preserve">2-</t>
  </si>
  <si>
    <t xml:space="preserve">National Portfolio Securities</t>
  </si>
  <si>
    <t xml:space="preserve">المحفظة الوطنية للأوراق المال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2"/>
      <name val="Noto Sans Devanagari"/>
      <family val="2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6988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977520"/>
          <a:ext cx="1810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256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535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813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37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2077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4867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765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04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4379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6601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929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486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765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0440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323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159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6016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88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7165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9955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274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55284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83184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311048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3891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668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97520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6680</xdr:rowOff>
    </xdr:to>
    <xdr:sp>
      <xdr:nvSpPr>
        <xdr:cNvPr id="33" name="Text 59"/>
        <xdr:cNvSpPr/>
      </xdr:nvSpPr>
      <xdr:spPr>
        <a:xfrm>
          <a:off x="21449880" y="145044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7830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06168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4562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735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995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274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5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6920</xdr:colOff>
      <xdr:row>2</xdr:row>
      <xdr:rowOff>171720</xdr:rowOff>
    </xdr:to>
    <xdr:sp>
      <xdr:nvSpPr>
        <xdr:cNvPr id="48" name="Text 93"/>
        <xdr:cNvSpPr/>
      </xdr:nvSpPr>
      <xdr:spPr>
        <a:xfrm>
          <a:off x="10360800" y="418680"/>
          <a:ext cx="1969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04040</xdr:colOff>
      <xdr:row>5</xdr:row>
      <xdr:rowOff>171720</xdr:rowOff>
    </xdr:to>
    <xdr:sp>
      <xdr:nvSpPr>
        <xdr:cNvPr id="51" name="Text 96"/>
        <xdr:cNvSpPr/>
      </xdr:nvSpPr>
      <xdr:spPr>
        <a:xfrm>
          <a:off x="10360800" y="972000"/>
          <a:ext cx="10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698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005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832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63" name="Text 110"/>
        <xdr:cNvSpPr/>
      </xdr:nvSpPr>
      <xdr:spPr>
        <a:xfrm>
          <a:off x="12850920" y="81111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226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630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899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8092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6601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323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2254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274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563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390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6601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929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486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765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100440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323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159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4562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735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995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274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698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7005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832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88" name="Text 110"/>
        <xdr:cNvSpPr/>
      </xdr:nvSpPr>
      <xdr:spPr>
        <a:xfrm>
          <a:off x="12850920" y="81111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226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630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899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274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563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390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6601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929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486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765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100440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323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159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4562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735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995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274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698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7005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832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109" name="Text 110"/>
        <xdr:cNvSpPr/>
      </xdr:nvSpPr>
      <xdr:spPr>
        <a:xfrm>
          <a:off x="12850920" y="81111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226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630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899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274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563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390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4864</v>
      </c>
      <c r="J2" s="15"/>
      <c r="K2" s="15"/>
      <c r="L2" s="15"/>
      <c r="M2" s="15"/>
      <c r="N2" s="16" t="n">
        <v>34864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F3" s="0"/>
      <c r="G3" s="13" t="s">
        <v>10</v>
      </c>
      <c r="H3" s="15"/>
      <c r="I3" s="18" t="s">
        <v>11</v>
      </c>
      <c r="J3" s="15"/>
      <c r="K3" s="15"/>
      <c r="L3" s="15"/>
      <c r="M3" s="15"/>
      <c r="N3" s="19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F4" s="0"/>
      <c r="G4" s="13" t="s">
        <v>16</v>
      </c>
      <c r="H4" s="15"/>
      <c r="I4" s="20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F5" s="0"/>
      <c r="G5" s="13" t="s">
        <v>21</v>
      </c>
      <c r="H5" s="15"/>
      <c r="I5" s="21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28</v>
      </c>
      <c r="J8" s="24"/>
      <c r="K8" s="26" t="s">
        <v>38</v>
      </c>
      <c r="L8" s="24"/>
      <c r="M8" s="27" t="s">
        <v>39</v>
      </c>
      <c r="N8" s="28" t="s">
        <v>2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5</v>
      </c>
      <c r="C15" s="47"/>
      <c r="D15" s="34"/>
      <c r="E15" s="48" t="s">
        <v>56</v>
      </c>
      <c r="F15" s="0"/>
      <c r="G15" s="44" t="s">
        <v>57</v>
      </c>
      <c r="H15" s="15"/>
      <c r="I15" s="15"/>
      <c r="J15" s="15"/>
      <c r="K15" s="15"/>
      <c r="L15" s="15"/>
      <c r="M15" s="15"/>
      <c r="N15" s="15"/>
      <c r="O15" s="49" t="s">
        <v>58</v>
      </c>
    </row>
    <row r="16" customFormat="false" ht="13.5" hidden="false" customHeight="false" outlineLevel="0" collapsed="false">
      <c r="B16" s="50" t="s">
        <v>59</v>
      </c>
      <c r="C16" s="0"/>
      <c r="D16" s="11"/>
      <c r="E16" s="12" t="s">
        <v>60</v>
      </c>
      <c r="F16" s="0"/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1" t="s">
        <v>61</v>
      </c>
      <c r="C17" s="34"/>
      <c r="D17" s="32"/>
      <c r="E17" s="51" t="s">
        <v>62</v>
      </c>
      <c r="F17" s="0"/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2" t="n">
        <v>37817</v>
      </c>
      <c r="C18" s="24"/>
      <c r="D18" s="53"/>
      <c r="E18" s="54" t="n">
        <v>37817</v>
      </c>
      <c r="F18" s="0"/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8" t="s">
        <v>65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67</v>
      </c>
      <c r="H21" s="61" t="s">
        <v>68</v>
      </c>
      <c r="I21" s="61" t="s">
        <v>69</v>
      </c>
      <c r="J21" s="61" t="s">
        <v>66</v>
      </c>
      <c r="K21" s="61" t="s">
        <v>67</v>
      </c>
      <c r="L21" s="61" t="s">
        <v>68</v>
      </c>
      <c r="M21" s="61" t="s">
        <v>69</v>
      </c>
      <c r="N21" s="62"/>
      <c r="O21" s="63"/>
    </row>
    <row r="22" customFormat="false" ht="12.75" hidden="false" customHeight="false" outlineLevel="0" collapsed="false">
      <c r="B22" s="64" t="s">
        <v>70</v>
      </c>
      <c r="C22" s="65" t="s">
        <v>71</v>
      </c>
      <c r="D22" s="65" t="s">
        <v>72</v>
      </c>
      <c r="E22" s="65" t="s">
        <v>73</v>
      </c>
      <c r="F22" s="64" t="s">
        <v>70</v>
      </c>
      <c r="G22" s="65" t="s">
        <v>71</v>
      </c>
      <c r="H22" s="65" t="s">
        <v>72</v>
      </c>
      <c r="I22" s="65" t="s">
        <v>73</v>
      </c>
      <c r="J22" s="64" t="s">
        <v>70</v>
      </c>
      <c r="K22" s="65" t="s">
        <v>71</v>
      </c>
      <c r="L22" s="65" t="s">
        <v>72</v>
      </c>
      <c r="M22" s="65" t="s">
        <v>73</v>
      </c>
      <c r="N22" s="62"/>
      <c r="O22" s="63"/>
    </row>
    <row r="23" customFormat="false" ht="12.75" hidden="false" customHeight="false" outlineLevel="0" collapsed="false">
      <c r="B23" s="66" t="n">
        <f aca="false">SUM(C23:E23)</f>
        <v>28.255</v>
      </c>
      <c r="C23" s="66" t="n">
        <v>0</v>
      </c>
      <c r="D23" s="66" t="n">
        <v>9.925</v>
      </c>
      <c r="E23" s="66" t="n">
        <v>18.33</v>
      </c>
      <c r="F23" s="67" t="n">
        <f aca="false">SUM(G23:I23)</f>
        <v>1695300</v>
      </c>
      <c r="G23" s="67" t="n">
        <v>0</v>
      </c>
      <c r="H23" s="67" t="n">
        <v>595500</v>
      </c>
      <c r="I23" s="67" t="n">
        <v>1099800</v>
      </c>
      <c r="J23" s="67" t="n">
        <f aca="false">SUM(K23:M23)</f>
        <v>48</v>
      </c>
      <c r="K23" s="67" t="n">
        <v>0</v>
      </c>
      <c r="L23" s="67" t="n">
        <v>1</v>
      </c>
      <c r="M23" s="67" t="n">
        <v>47</v>
      </c>
      <c r="N23" s="68" t="s">
        <v>74</v>
      </c>
      <c r="O23" s="69" t="s">
        <v>75</v>
      </c>
    </row>
    <row r="24" customFormat="false" ht="12.75" hidden="false" customHeight="false" outlineLevel="0" collapsed="false">
      <c r="B24" s="66" t="n">
        <f aca="false">SUM(C24:E24)</f>
        <v>63.545</v>
      </c>
      <c r="C24" s="66" t="n">
        <v>0</v>
      </c>
      <c r="D24" s="66" t="n">
        <v>0</v>
      </c>
      <c r="E24" s="66" t="n">
        <v>63.545</v>
      </c>
      <c r="F24" s="67" t="n">
        <f aca="false">SUM(G24:I24)</f>
        <v>3812700</v>
      </c>
      <c r="G24" s="67" t="n">
        <v>0</v>
      </c>
      <c r="H24" s="67" t="n">
        <v>0</v>
      </c>
      <c r="I24" s="67" t="n">
        <v>3812700</v>
      </c>
      <c r="J24" s="67" t="n">
        <f aca="false">SUM(K24:M24)</f>
        <v>16</v>
      </c>
      <c r="K24" s="67" t="n">
        <v>0</v>
      </c>
      <c r="L24" s="67" t="n">
        <v>0</v>
      </c>
      <c r="M24" s="67" t="n">
        <v>16</v>
      </c>
      <c r="N24" s="68" t="s">
        <v>76</v>
      </c>
      <c r="O24" s="69" t="s">
        <v>77</v>
      </c>
    </row>
    <row r="25" customFormat="false" ht="12.75" hidden="false" customHeight="false" outlineLevel="0" collapsed="false">
      <c r="B25" s="66" t="n">
        <f aca="false">SUM(C25:E25)</f>
        <v>5</v>
      </c>
      <c r="C25" s="66" t="n">
        <v>0</v>
      </c>
      <c r="D25" s="66" t="n">
        <v>0</v>
      </c>
      <c r="E25" s="66" t="n">
        <v>5</v>
      </c>
      <c r="F25" s="67" t="n">
        <f aca="false">SUM(G25:I25)</f>
        <v>300000</v>
      </c>
      <c r="G25" s="67" t="n">
        <v>0</v>
      </c>
      <c r="H25" s="67" t="n">
        <v>0</v>
      </c>
      <c r="I25" s="67" t="n">
        <v>300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78</v>
      </c>
      <c r="O25" s="69" t="s">
        <v>79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0</v>
      </c>
      <c r="O26" s="69" t="s">
        <v>81</v>
      </c>
    </row>
    <row r="27" customFormat="false" ht="12.75" hidden="false" customHeight="false" outlineLevel="0" collapsed="false">
      <c r="B27" s="66" t="n">
        <f aca="false">SUM(C27:E27)</f>
        <v>3.2</v>
      </c>
      <c r="C27" s="66" t="n">
        <v>0</v>
      </c>
      <c r="D27" s="66" t="n">
        <v>0</v>
      </c>
      <c r="E27" s="66" t="n">
        <v>3.2</v>
      </c>
      <c r="F27" s="67" t="n">
        <f aca="false">SUM(G27:I27)</f>
        <v>192000</v>
      </c>
      <c r="G27" s="67" t="n">
        <v>0</v>
      </c>
      <c r="H27" s="67" t="n">
        <v>0</v>
      </c>
      <c r="I27" s="67" t="n">
        <v>19200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82</v>
      </c>
      <c r="O27" s="69" t="s">
        <v>83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9.925</v>
      </c>
      <c r="E28" s="70" t="n">
        <v>90.075</v>
      </c>
      <c r="F28" s="71" t="n">
        <v>6000000</v>
      </c>
      <c r="G28" s="71" t="n">
        <v>0</v>
      </c>
      <c r="H28" s="71" t="n">
        <v>595500</v>
      </c>
      <c r="I28" s="71" t="n">
        <v>5404500</v>
      </c>
      <c r="J28" s="71" t="n">
        <v>67</v>
      </c>
      <c r="K28" s="71" t="n">
        <v>0</v>
      </c>
      <c r="L28" s="71" t="n">
        <v>1</v>
      </c>
      <c r="M28" s="71" t="n">
        <v>66</v>
      </c>
      <c r="N28" s="68" t="s">
        <v>70</v>
      </c>
      <c r="O28" s="69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F30" s="0"/>
      <c r="G30" s="73" t="s">
        <v>86</v>
      </c>
      <c r="H30" s="74" t="s">
        <v>87</v>
      </c>
      <c r="I30" s="75"/>
      <c r="J30" s="76"/>
      <c r="K30" s="72" t="s">
        <v>88</v>
      </c>
      <c r="L30" s="72"/>
      <c r="M30" s="72" t="s">
        <v>89</v>
      </c>
      <c r="N30" s="72"/>
      <c r="O30" s="72" t="s">
        <v>90</v>
      </c>
    </row>
    <row r="31" customFormat="false" ht="13.5" hidden="false" customHeight="false" outlineLevel="0" collapsed="false">
      <c r="B31" s="77" t="s">
        <v>91</v>
      </c>
      <c r="C31" s="77"/>
      <c r="D31" s="77"/>
      <c r="E31" s="77"/>
      <c r="F31" s="0"/>
      <c r="G31" s="78"/>
      <c r="H31" s="79" t="s">
        <v>92</v>
      </c>
      <c r="I31" s="80"/>
      <c r="J31" s="81"/>
      <c r="K31" s="82" t="s">
        <v>93</v>
      </c>
      <c r="L31" s="82"/>
      <c r="M31" s="83" t="s">
        <v>94</v>
      </c>
      <c r="N31" s="83"/>
      <c r="O31" s="78"/>
      <c r="R31" s="84"/>
    </row>
    <row r="32" customFormat="false" ht="12.75" hidden="false" customHeight="false" outlineLevel="0" collapsed="false">
      <c r="B32" s="85" t="s">
        <v>95</v>
      </c>
      <c r="C32" s="86" t="s">
        <v>96</v>
      </c>
      <c r="D32" s="86" t="s">
        <v>97</v>
      </c>
      <c r="E32" s="87"/>
      <c r="F32" s="0"/>
      <c r="G32" s="88" t="s">
        <v>98</v>
      </c>
      <c r="H32" s="89" t="s">
        <v>99</v>
      </c>
      <c r="I32" s="90"/>
      <c r="J32" s="91"/>
      <c r="K32" s="92" t="n">
        <v>36.65</v>
      </c>
      <c r="L32" s="92"/>
      <c r="M32" s="93" t="s">
        <v>100</v>
      </c>
      <c r="N32" s="93"/>
      <c r="O32" s="88" t="n">
        <v>-1</v>
      </c>
    </row>
    <row r="33" customFormat="false" ht="12.75" hidden="false" customHeight="false" outlineLevel="0" collapsed="false">
      <c r="B33" s="94"/>
      <c r="C33" s="94"/>
      <c r="D33" s="94"/>
      <c r="E33" s="95" t="s">
        <v>101</v>
      </c>
      <c r="F33" s="0"/>
      <c r="G33" s="88" t="s">
        <v>102</v>
      </c>
      <c r="H33" s="89" t="s">
        <v>103</v>
      </c>
      <c r="I33" s="90"/>
      <c r="J33" s="91"/>
      <c r="K33" s="96" t="n">
        <v>13.08</v>
      </c>
      <c r="L33" s="96"/>
      <c r="M33" s="97" t="s">
        <v>104</v>
      </c>
      <c r="N33" s="97"/>
      <c r="O33" s="88" t="n">
        <v>-2</v>
      </c>
    </row>
    <row r="34" customFormat="false" ht="12.75" hidden="false" customHeight="false" outlineLevel="0" collapsed="false">
      <c r="B34" s="98" t="n">
        <v>87</v>
      </c>
      <c r="C34" s="98" t="n">
        <v>4</v>
      </c>
      <c r="D34" s="98" t="n">
        <v>83</v>
      </c>
      <c r="E34" s="99" t="s">
        <v>73</v>
      </c>
      <c r="F34" s="0"/>
      <c r="G34" s="100"/>
      <c r="H34" s="101"/>
      <c r="I34" s="15"/>
      <c r="J34" s="0"/>
      <c r="K34" s="102"/>
      <c r="L34" s="103"/>
      <c r="M34" s="104"/>
      <c r="N34" s="105"/>
      <c r="O34" s="100"/>
    </row>
    <row r="35" customFormat="false" ht="16.5" hidden="false" customHeight="true" outlineLevel="0" collapsed="false">
      <c r="B35" s="94"/>
      <c r="C35" s="94"/>
      <c r="D35" s="94"/>
      <c r="E35" s="106" t="s">
        <v>105</v>
      </c>
      <c r="F35" s="0"/>
      <c r="G35" s="100"/>
      <c r="H35" s="101"/>
      <c r="I35" s="15"/>
      <c r="J35" s="0"/>
      <c r="K35" s="102"/>
      <c r="L35" s="103"/>
      <c r="M35" s="104"/>
      <c r="N35" s="105"/>
      <c r="O35" s="100"/>
    </row>
    <row r="36" customFormat="false" ht="16.5" hidden="false" customHeight="true" outlineLevel="0" collapsed="false">
      <c r="B36" s="98" t="n">
        <v>2</v>
      </c>
      <c r="C36" s="98" t="s">
        <v>106</v>
      </c>
      <c r="D36" s="98" t="n">
        <v>2</v>
      </c>
      <c r="E36" s="107" t="s">
        <v>107</v>
      </c>
      <c r="F36" s="15"/>
      <c r="G36" s="108"/>
      <c r="H36" s="80"/>
      <c r="I36" s="24"/>
      <c r="J36" s="24"/>
      <c r="K36" s="109"/>
      <c r="L36" s="110"/>
      <c r="M36" s="111"/>
      <c r="N36" s="111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2" t="n">
        <v>2000</v>
      </c>
      <c r="Q37" s="112" t="n">
        <v>1999</v>
      </c>
      <c r="R37" s="113" t="s">
        <v>108</v>
      </c>
      <c r="S37" s="114"/>
      <c r="T37" s="115" t="n">
        <v>2000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109</v>
      </c>
      <c r="Z37" s="117" t="s">
        <v>110</v>
      </c>
    </row>
    <row r="38" customFormat="false" ht="21.95" hidden="false" customHeight="true" outlineLevel="0" collapsed="false">
      <c r="P38" s="118" t="n">
        <v>0</v>
      </c>
      <c r="Q38" s="118" t="n">
        <v>0</v>
      </c>
      <c r="R38" s="119" t="s">
        <v>111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2</v>
      </c>
    </row>
    <row r="39" customFormat="false" ht="21.95" hidden="false" customHeight="true" outlineLevel="0" collapsed="false">
      <c r="P39" s="118" t="n">
        <v>0.094</v>
      </c>
      <c r="Q39" s="118" t="n">
        <v>0.042</v>
      </c>
      <c r="R39" s="123" t="s">
        <v>113</v>
      </c>
      <c r="S39" s="114"/>
      <c r="T39" s="120" t="s">
        <v>114</v>
      </c>
      <c r="U39" s="120" t="s">
        <v>114</v>
      </c>
      <c r="V39" s="120" t="s">
        <v>114</v>
      </c>
      <c r="W39" s="120" t="s">
        <v>114</v>
      </c>
      <c r="X39" s="120" t="s">
        <v>114</v>
      </c>
      <c r="Y39" s="121"/>
      <c r="Z39" s="122" t="s">
        <v>115</v>
      </c>
    </row>
    <row r="40" customFormat="false" ht="21.95" hidden="false" customHeight="true" outlineLevel="0" collapsed="false">
      <c r="P40" s="118" t="s">
        <v>114</v>
      </c>
      <c r="Q40" s="118" t="s">
        <v>114</v>
      </c>
      <c r="R40" s="123" t="s">
        <v>116</v>
      </c>
      <c r="S40" s="114"/>
      <c r="T40" s="120" t="n">
        <v>1.065</v>
      </c>
      <c r="U40" s="120" t="n">
        <v>0.971</v>
      </c>
      <c r="V40" s="120" t="n">
        <v>0.931</v>
      </c>
      <c r="W40" s="120" t="n">
        <v>0.914</v>
      </c>
      <c r="X40" s="120" t="n">
        <v>0.822</v>
      </c>
      <c r="Y40" s="121"/>
      <c r="Z40" s="122" t="s">
        <v>117</v>
      </c>
    </row>
    <row r="41" customFormat="false" ht="21.95" hidden="false" customHeight="true" outlineLevel="0" collapsed="false">
      <c r="P41" s="118" t="s">
        <v>114</v>
      </c>
      <c r="Q41" s="118" t="s">
        <v>114</v>
      </c>
      <c r="R41" s="124" t="s">
        <v>118</v>
      </c>
      <c r="S41" s="114"/>
      <c r="T41" s="125" t="n">
        <v>6000000</v>
      </c>
      <c r="U41" s="125" t="n">
        <v>6000000</v>
      </c>
      <c r="V41" s="125" t="n">
        <v>6000000</v>
      </c>
      <c r="W41" s="125" t="n">
        <v>6000000</v>
      </c>
      <c r="X41" s="125" t="n">
        <v>6000000</v>
      </c>
      <c r="Y41" s="121"/>
      <c r="Z41" s="122" t="s">
        <v>119</v>
      </c>
    </row>
    <row r="42" customFormat="false" ht="21.95" hidden="false" customHeight="true" outlineLevel="0" collapsed="false">
      <c r="P42" s="118" t="s">
        <v>114</v>
      </c>
      <c r="Q42" s="118" t="s">
        <v>114</v>
      </c>
      <c r="R42" s="119" t="s">
        <v>120</v>
      </c>
      <c r="S42" s="114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1</v>
      </c>
    </row>
    <row r="43" customFormat="false" ht="21.95" hidden="false" customHeight="true" outlineLevel="0" collapsed="false">
      <c r="P43" s="126" t="n">
        <v>0</v>
      </c>
      <c r="Q43" s="126" t="n">
        <v>0</v>
      </c>
      <c r="R43" s="127" t="s">
        <v>122</v>
      </c>
      <c r="S43" s="114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8" t="s">
        <v>123</v>
      </c>
    </row>
    <row r="44" customFormat="false" ht="21.95" hidden="false" customHeight="true" outlineLevel="0" collapsed="false">
      <c r="P44" s="118" t="s">
        <v>114</v>
      </c>
      <c r="Q44" s="118" t="s">
        <v>114</v>
      </c>
      <c r="R44" s="129" t="s">
        <v>124</v>
      </c>
      <c r="S44" s="114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25</v>
      </c>
    </row>
    <row r="45" customFormat="false" ht="21.95" hidden="false" customHeight="true" outlineLevel="0" collapsed="false">
      <c r="P45" s="118" t="n">
        <v>8.687</v>
      </c>
      <c r="Q45" s="118" t="n">
        <v>3.834</v>
      </c>
      <c r="R45" s="119" t="s">
        <v>126</v>
      </c>
      <c r="S45" s="114"/>
      <c r="T45" s="125" t="s">
        <v>114</v>
      </c>
      <c r="U45" s="125" t="s">
        <v>114</v>
      </c>
      <c r="V45" s="125" t="s">
        <v>114</v>
      </c>
      <c r="W45" s="125" t="s">
        <v>114</v>
      </c>
      <c r="X45" s="125" t="s">
        <v>114</v>
      </c>
      <c r="Y45" s="130"/>
      <c r="Z45" s="122" t="s">
        <v>127</v>
      </c>
    </row>
    <row r="46" customFormat="false" ht="21.95" hidden="false" customHeight="true" outlineLevel="0" collapsed="false">
      <c r="P46" s="118" t="n">
        <v>8.814</v>
      </c>
      <c r="Q46" s="118" t="n">
        <v>4.339</v>
      </c>
      <c r="R46" s="119" t="s">
        <v>128</v>
      </c>
      <c r="S46" s="114"/>
      <c r="T46" s="131" t="s">
        <v>129</v>
      </c>
      <c r="U46" s="114"/>
      <c r="V46" s="114"/>
      <c r="W46" s="114"/>
      <c r="X46" s="114"/>
      <c r="Y46" s="114"/>
      <c r="Z46" s="117" t="s">
        <v>130</v>
      </c>
    </row>
    <row r="47" customFormat="false" ht="21.95" hidden="false" customHeight="true" outlineLevel="0" collapsed="false">
      <c r="P47" s="132" t="n">
        <v>0</v>
      </c>
      <c r="Q47" s="132" t="n">
        <v>0</v>
      </c>
      <c r="R47" s="133" t="s">
        <v>131</v>
      </c>
      <c r="S47" s="114"/>
      <c r="T47" s="125" t="n">
        <v>10000000</v>
      </c>
      <c r="U47" s="125" t="n">
        <v>10000000</v>
      </c>
      <c r="V47" s="125" t="n">
        <v>10000000</v>
      </c>
      <c r="W47" s="125" t="n">
        <v>10000000</v>
      </c>
      <c r="X47" s="125" t="n">
        <v>10000000</v>
      </c>
      <c r="Y47" s="134"/>
      <c r="Z47" s="122" t="s">
        <v>132</v>
      </c>
    </row>
    <row r="48" customFormat="false" ht="21.95" hidden="false" customHeight="true" outlineLevel="0" collapsed="false">
      <c r="P48" s="126" t="n">
        <v>9.385</v>
      </c>
      <c r="Q48" s="126" t="n">
        <v>4.213</v>
      </c>
      <c r="R48" s="127" t="s">
        <v>133</v>
      </c>
      <c r="S48" s="114"/>
      <c r="T48" s="125" t="n">
        <v>6000000</v>
      </c>
      <c r="U48" s="125" t="n">
        <v>6000000</v>
      </c>
      <c r="V48" s="125" t="n">
        <v>6000000</v>
      </c>
      <c r="W48" s="125" t="n">
        <v>6000000</v>
      </c>
      <c r="X48" s="125" t="n">
        <v>6000000</v>
      </c>
      <c r="Y48" s="134"/>
      <c r="Z48" s="122" t="s">
        <v>134</v>
      </c>
    </row>
    <row r="49" customFormat="false" ht="21.95" hidden="false" customHeight="true" outlineLevel="0" collapsed="false">
      <c r="P49" s="118" t="n">
        <v>98.552</v>
      </c>
      <c r="Q49" s="118" t="n">
        <v>88.356</v>
      </c>
      <c r="R49" s="119" t="s">
        <v>135</v>
      </c>
      <c r="S49" s="114"/>
      <c r="T49" s="125" t="n">
        <v>6000000</v>
      </c>
      <c r="U49" s="125" t="n">
        <v>6000000</v>
      </c>
      <c r="V49" s="125" t="n">
        <v>6000000</v>
      </c>
      <c r="W49" s="125" t="n">
        <v>5896350</v>
      </c>
      <c r="X49" s="125" t="n">
        <v>4863125</v>
      </c>
      <c r="Y49" s="134"/>
      <c r="Z49" s="122" t="s">
        <v>136</v>
      </c>
    </row>
    <row r="50" customFormat="false" ht="21.95" hidden="false" customHeight="true" outlineLevel="0" collapsed="false">
      <c r="P50" s="126" t="n">
        <v>68.996</v>
      </c>
      <c r="Q50" s="126" t="n">
        <v>74.907</v>
      </c>
      <c r="R50" s="135" t="s">
        <v>137</v>
      </c>
      <c r="S50" s="114"/>
      <c r="T50" s="125" t="n">
        <v>95933</v>
      </c>
      <c r="U50" s="125" t="n">
        <v>38472</v>
      </c>
      <c r="V50" s="125" t="n">
        <v>12677</v>
      </c>
      <c r="W50" s="125" t="n">
        <v>7020</v>
      </c>
      <c r="X50" s="125" t="n">
        <v>7020</v>
      </c>
      <c r="Y50" s="134"/>
      <c r="Z50" s="122" t="s">
        <v>138</v>
      </c>
    </row>
    <row r="51" customFormat="false" ht="21.95" hidden="false" customHeight="true" outlineLevel="0" collapsed="false">
      <c r="P51" s="118" t="n">
        <v>1.448</v>
      </c>
      <c r="Q51" s="118" t="n">
        <v>8.435</v>
      </c>
      <c r="R51" s="136" t="s">
        <v>139</v>
      </c>
      <c r="S51" s="114"/>
      <c r="T51" s="137" t="n">
        <v>0</v>
      </c>
      <c r="U51" s="137" t="n">
        <v>0</v>
      </c>
      <c r="V51" s="137" t="n">
        <v>25354</v>
      </c>
      <c r="W51" s="137" t="n">
        <v>14040</v>
      </c>
      <c r="X51" s="137" t="n">
        <v>14040</v>
      </c>
      <c r="Y51" s="138"/>
      <c r="Z51" s="139" t="s">
        <v>140</v>
      </c>
    </row>
    <row r="52" customFormat="false" ht="21.95" hidden="false" customHeight="true" outlineLevel="0" collapsed="false">
      <c r="P52" s="126" t="n">
        <v>1.448</v>
      </c>
      <c r="Q52" s="126" t="n">
        <v>11.644</v>
      </c>
      <c r="R52" s="135" t="s">
        <v>141</v>
      </c>
      <c r="S52" s="114"/>
      <c r="T52" s="125" t="n">
        <v>292670</v>
      </c>
      <c r="U52" s="140" t="n">
        <v>-212989</v>
      </c>
      <c r="V52" s="140" t="n">
        <v>-451840</v>
      </c>
      <c r="W52" s="140" t="n">
        <v>-435583</v>
      </c>
      <c r="X52" s="125" t="n">
        <v>47786</v>
      </c>
      <c r="Y52" s="141"/>
      <c r="Z52" s="122" t="s">
        <v>142</v>
      </c>
    </row>
    <row r="53" customFormat="false" ht="21.95" hidden="false" customHeight="true" outlineLevel="0" collapsed="false">
      <c r="P53" s="118" t="n">
        <v>1.469</v>
      </c>
      <c r="Q53" s="118" t="n">
        <v>13.179</v>
      </c>
      <c r="R53" s="142" t="s">
        <v>143</v>
      </c>
      <c r="S53" s="114"/>
      <c r="T53" s="125" t="n">
        <v>6388603</v>
      </c>
      <c r="U53" s="125" t="n">
        <v>5825483</v>
      </c>
      <c r="V53" s="125" t="n">
        <v>5586191</v>
      </c>
      <c r="W53" s="125" t="n">
        <v>5481827</v>
      </c>
      <c r="X53" s="125" t="n">
        <v>4931971</v>
      </c>
      <c r="Y53" s="143"/>
      <c r="Z53" s="122" t="s">
        <v>144</v>
      </c>
    </row>
    <row r="54" customFormat="false" ht="21.95" hidden="false" customHeight="true" outlineLevel="0" collapsed="false">
      <c r="P54" s="118" t="n">
        <v>1.469</v>
      </c>
      <c r="Q54" s="118" t="n">
        <v>9.547</v>
      </c>
      <c r="R54" s="136" t="s">
        <v>145</v>
      </c>
      <c r="S54" s="114"/>
      <c r="T54" s="116" t="s">
        <v>146</v>
      </c>
      <c r="U54" s="114"/>
      <c r="V54" s="114"/>
      <c r="W54" s="114"/>
      <c r="X54" s="114"/>
      <c r="Y54" s="114"/>
      <c r="Z54" s="117" t="s">
        <v>147</v>
      </c>
    </row>
    <row r="55" customFormat="false" ht="21.95" hidden="false" customHeight="true" outlineLevel="0" collapsed="false">
      <c r="P55" s="118" t="n">
        <v>0</v>
      </c>
      <c r="Q55" s="118" t="n">
        <v>3.632</v>
      </c>
      <c r="R55" s="142" t="s">
        <v>148</v>
      </c>
      <c r="S55" s="114"/>
      <c r="T55" s="125" t="n">
        <v>4407865</v>
      </c>
      <c r="U55" s="125" t="n">
        <v>4363715</v>
      </c>
      <c r="V55" s="125" t="n">
        <v>5257123</v>
      </c>
      <c r="W55" s="125" t="n">
        <v>6035602</v>
      </c>
      <c r="X55" s="125" t="n">
        <v>6218784</v>
      </c>
      <c r="Y55" s="144"/>
      <c r="Z55" s="145" t="s">
        <v>149</v>
      </c>
    </row>
    <row r="56" customFormat="false" ht="21.95" hidden="false" customHeight="true" outlineLevel="0" collapsed="false">
      <c r="P56" s="118" t="n">
        <v>42.367</v>
      </c>
      <c r="Q56" s="118" t="n">
        <v>35.89</v>
      </c>
      <c r="R56" s="136" t="s">
        <v>150</v>
      </c>
      <c r="S56" s="114"/>
      <c r="T56" s="125" t="n">
        <v>2043772</v>
      </c>
      <c r="U56" s="125" t="n">
        <v>2180272</v>
      </c>
      <c r="V56" s="125" t="n">
        <v>1418082</v>
      </c>
      <c r="W56" s="125" t="n">
        <v>1345227</v>
      </c>
      <c r="X56" s="125" t="n">
        <v>690784</v>
      </c>
      <c r="Y56" s="144"/>
      <c r="Z56" s="145" t="s">
        <v>151</v>
      </c>
    </row>
    <row r="57" customFormat="false" ht="21.95" hidden="false" customHeight="true" outlineLevel="0" collapsed="false">
      <c r="P57" s="118" t="n">
        <v>21.775</v>
      </c>
      <c r="Q57" s="118" t="n">
        <v>3.92</v>
      </c>
      <c r="R57" s="136" t="s">
        <v>152</v>
      </c>
      <c r="S57" s="146"/>
      <c r="T57" s="125" t="n">
        <v>646770</v>
      </c>
      <c r="U57" s="125" t="n">
        <v>472996</v>
      </c>
      <c r="V57" s="125" t="n">
        <v>398232</v>
      </c>
      <c r="W57" s="125" t="n">
        <v>353577</v>
      </c>
      <c r="X57" s="125" t="n">
        <v>188617</v>
      </c>
      <c r="Y57" s="144"/>
      <c r="Z57" s="128" t="s">
        <v>153</v>
      </c>
    </row>
    <row r="58" customFormat="false" ht="21.95" hidden="false" customHeight="true" outlineLevel="0" collapsed="false">
      <c r="P58" s="125" t="n">
        <v>1949915</v>
      </c>
      <c r="Q58" s="125" t="n">
        <v>1624116</v>
      </c>
      <c r="R58" s="123" t="s">
        <v>154</v>
      </c>
      <c r="S58" s="114"/>
      <c r="T58" s="125" t="n">
        <v>30823</v>
      </c>
      <c r="U58" s="125" t="n">
        <v>49231</v>
      </c>
      <c r="V58" s="125" t="n">
        <v>80726</v>
      </c>
      <c r="W58" s="125" t="n">
        <v>102218</v>
      </c>
      <c r="X58" s="125" t="n">
        <v>93814</v>
      </c>
      <c r="Y58" s="144"/>
      <c r="Z58" s="122" t="s">
        <v>155</v>
      </c>
    </row>
    <row r="59" customFormat="false" ht="21.95" hidden="false" customHeight="true" outlineLevel="0" collapsed="false">
      <c r="P59" s="114"/>
      <c r="Q59" s="114"/>
      <c r="R59" s="114"/>
      <c r="S59" s="114"/>
      <c r="T59" s="125" t="n">
        <v>6482460</v>
      </c>
      <c r="U59" s="125" t="n">
        <v>6593218</v>
      </c>
      <c r="V59" s="125" t="n">
        <v>6755931</v>
      </c>
      <c r="W59" s="125" t="n">
        <v>7483047</v>
      </c>
      <c r="X59" s="125" t="n">
        <v>7003382</v>
      </c>
      <c r="Y59" s="144"/>
      <c r="Z59" s="122" t="s">
        <v>156</v>
      </c>
    </row>
    <row r="60" customFormat="false" ht="21.95" hidden="false" customHeight="true" outlineLevel="0" collapsed="false">
      <c r="S60" s="114"/>
      <c r="T60" s="147" t="n">
        <v>93857</v>
      </c>
      <c r="U60" s="147" t="n">
        <v>556156</v>
      </c>
      <c r="V60" s="147" t="n">
        <v>568806</v>
      </c>
      <c r="W60" s="147" t="n">
        <v>1071953</v>
      </c>
      <c r="X60" s="147" t="n">
        <v>754791</v>
      </c>
      <c r="Y60" s="148"/>
      <c r="Z60" s="149" t="s">
        <v>157</v>
      </c>
    </row>
    <row r="61" customFormat="false" ht="21.95" hidden="false" customHeight="true" outlineLevel="0" collapsed="false">
      <c r="S61" s="114"/>
      <c r="T61" s="137" t="n">
        <v>0</v>
      </c>
      <c r="U61" s="137" t="n">
        <v>0</v>
      </c>
      <c r="V61" s="137" t="n">
        <v>0</v>
      </c>
      <c r="W61" s="137" t="n">
        <v>0</v>
      </c>
      <c r="X61" s="137" t="n">
        <v>0</v>
      </c>
      <c r="Y61" s="150"/>
      <c r="Z61" s="149" t="s">
        <v>158</v>
      </c>
    </row>
    <row r="62" customFormat="false" ht="21.95" hidden="false" customHeight="true" outlineLevel="0" collapsed="false">
      <c r="S62" s="114"/>
      <c r="T62" s="125" t="n">
        <v>0</v>
      </c>
      <c r="U62" s="125" t="n">
        <v>211579</v>
      </c>
      <c r="V62" s="125" t="n">
        <v>600934</v>
      </c>
      <c r="W62" s="125" t="n">
        <v>929267</v>
      </c>
      <c r="X62" s="125" t="n">
        <v>1316620</v>
      </c>
      <c r="Y62" s="143"/>
      <c r="Z62" s="122" t="s">
        <v>159</v>
      </c>
    </row>
    <row r="63" customFormat="false" ht="21.95" hidden="false" customHeight="true" outlineLevel="0" collapsed="false">
      <c r="S63" s="114"/>
      <c r="T63" s="125" t="n">
        <v>93857</v>
      </c>
      <c r="U63" s="125" t="n">
        <v>767735</v>
      </c>
      <c r="V63" s="125" t="n">
        <v>1169740</v>
      </c>
      <c r="W63" s="125" t="n">
        <v>2001220</v>
      </c>
      <c r="X63" s="125" t="n">
        <v>2071411</v>
      </c>
      <c r="Y63" s="151"/>
      <c r="Z63" s="149" t="s">
        <v>160</v>
      </c>
    </row>
    <row r="64" customFormat="false" ht="21.95" hidden="false" customHeight="true" outlineLevel="0" collapsed="false">
      <c r="S64" s="114"/>
      <c r="T64" s="125" t="n">
        <v>6482460</v>
      </c>
      <c r="U64" s="125" t="n">
        <v>6593218</v>
      </c>
      <c r="V64" s="125" t="n">
        <v>6755931</v>
      </c>
      <c r="W64" s="125" t="n">
        <v>7483047</v>
      </c>
      <c r="X64" s="125" t="n">
        <v>7003382</v>
      </c>
      <c r="Y64" s="151"/>
      <c r="Z64" s="152" t="s">
        <v>161</v>
      </c>
    </row>
    <row r="65" customFormat="false" ht="21.95" hidden="false" customHeight="true" outlineLevel="0" collapsed="false">
      <c r="S65" s="114"/>
      <c r="T65" s="153" t="n">
        <v>2746442</v>
      </c>
      <c r="U65" s="153" t="n">
        <v>2366299</v>
      </c>
      <c r="V65" s="153" t="n">
        <v>1939415</v>
      </c>
      <c r="W65" s="153" t="n">
        <v>1414352</v>
      </c>
      <c r="X65" s="125" t="n">
        <v>835043</v>
      </c>
      <c r="Y65" s="154"/>
      <c r="Z65" s="149" t="s">
        <v>162</v>
      </c>
    </row>
    <row r="66" customFormat="false" ht="21.95" hidden="false" customHeight="true" outlineLevel="0" collapsed="false">
      <c r="T66" s="155" t="n">
        <v>574612</v>
      </c>
      <c r="U66" s="155" t="n">
        <v>257952</v>
      </c>
      <c r="V66" s="155" t="n">
        <v>1846</v>
      </c>
      <c r="W66" s="156" t="n">
        <v>-483369</v>
      </c>
      <c r="X66" s="147" t="n">
        <v>70250</v>
      </c>
      <c r="Y66" s="157"/>
      <c r="Z66" s="149" t="s">
        <v>163</v>
      </c>
    </row>
    <row r="67" customFormat="false" ht="21.95" hidden="false" customHeight="true" outlineLevel="0" collapsed="false">
      <c r="T67" s="155" t="n">
        <v>563120</v>
      </c>
      <c r="U67" s="155" t="n">
        <v>252792</v>
      </c>
      <c r="V67" s="155" t="n">
        <v>714</v>
      </c>
      <c r="W67" s="156" t="n">
        <v>-483369</v>
      </c>
      <c r="X67" s="147" t="n">
        <v>68846</v>
      </c>
      <c r="Y67" s="157"/>
      <c r="Z67" s="149" t="s">
        <v>164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47" t="n">
        <v>0</v>
      </c>
      <c r="Y68" s="157"/>
      <c r="Z68" s="149" t="s">
        <v>16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</dc:creator>
  <dc:description/>
  <dc:language>en-US</dc:language>
  <cp:lastModifiedBy>Administrator</cp:lastModifiedBy>
  <cp:lastPrinted>2001-08-13T10:57:28Z</cp:lastPrinted>
  <dcterms:modified xsi:type="dcterms:W3CDTF">2001-12-22T11:38:08Z</dcterms:modified>
  <cp:revision>0</cp:revision>
  <dc:subject/>
  <dc:title/>
</cp:coreProperties>
</file>